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31557"/>
        <c:axId val="98589193"/>
      </c:lineChart>
      <c:catAx>
        <c:axId val="5443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9193"/>
        <c:crossesAt val="0"/>
        <c:auto val="1"/>
        <c:lblAlgn val="ctr"/>
        <c:lblOffset val="100"/>
        <c:noMultiLvlLbl val="0"/>
      </c:catAx>
      <c:valAx>
        <c:axId val="98589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1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65023"/>
        <c:axId val="63809891"/>
      </c:lineChart>
      <c:catAx>
        <c:axId val="7736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9891"/>
        <c:crossesAt val="0"/>
        <c:auto val="1"/>
        <c:lblAlgn val="ctr"/>
        <c:lblOffset val="100"/>
        <c:noMultiLvlLbl val="0"/>
      </c:catAx>
      <c:valAx>
        <c:axId val="63809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5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8155"/>
        <c:axId val="59817976"/>
      </c:lineChart>
      <c:catAx>
        <c:axId val="785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7976"/>
        <c:crossesAt val="0"/>
        <c:auto val="1"/>
        <c:lblAlgn val="ctr"/>
        <c:lblOffset val="100"/>
        <c:noMultiLvlLbl val="0"/>
      </c:catAx>
      <c:valAx>
        <c:axId val="59817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23950"/>
        <c:axId val="37936121"/>
      </c:lineChart>
      <c:catAx>
        <c:axId val="1942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6121"/>
        <c:crossesAt val="0"/>
        <c:auto val="1"/>
        <c:lblAlgn val="ctr"/>
        <c:lblOffset val="100"/>
        <c:noMultiLvlLbl val="0"/>
      </c:catAx>
      <c:valAx>
        <c:axId val="37936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3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